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3">
  <si>
    <t xml:space="preserve">Table 5.10: Major Spices &amp; Oilseeds production, (2016-2024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...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_(* #,##0_);_(* \(#,##0\);_(* \-??_);_(@_)"/>
    <numFmt numFmtId="168" formatCode="0.00"/>
    <numFmt numFmtId="169" formatCode="0.0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4" min="3" style="1" width="11.99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2" width="11.42"/>
    <col collapsed="false" customWidth="false" hidden="false" outlineLevel="0" max="257" min="11" style="1" width="9.14"/>
  </cols>
  <sheetData>
    <row r="1" s="5" customFormat="true" ht="28.5" hidden="false" customHeight="true" outlineLevel="0" collapsed="false">
      <c r="A1" s="3" t="s">
        <v>0</v>
      </c>
      <c r="B1" s="4"/>
      <c r="J1" s="6"/>
    </row>
    <row r="2" s="5" customFormat="true" ht="26.25" hidden="false" customHeight="true" outlineLevel="0" collapsed="false">
      <c r="A2" s="7" t="s">
        <v>1</v>
      </c>
      <c r="B2" s="7"/>
      <c r="C2" s="8" t="n">
        <v>2016</v>
      </c>
      <c r="D2" s="8" t="n">
        <v>2017</v>
      </c>
      <c r="E2" s="8" t="n">
        <v>2018</v>
      </c>
      <c r="F2" s="8" t="n">
        <v>2019</v>
      </c>
      <c r="G2" s="8" t="n">
        <v>2020</v>
      </c>
      <c r="H2" s="8" t="n">
        <v>2021</v>
      </c>
      <c r="I2" s="8" t="n">
        <v>2022</v>
      </c>
      <c r="J2" s="8" t="n">
        <v>2023</v>
      </c>
      <c r="K2" s="8" t="n">
        <v>2024</v>
      </c>
    </row>
    <row r="3" s="5" customFormat="true" ht="19.5" hidden="false" customHeight="true" outlineLevel="0" collapsed="false">
      <c r="A3" s="9" t="s">
        <v>2</v>
      </c>
      <c r="B3" s="10" t="s">
        <v>3</v>
      </c>
      <c r="C3" s="6" t="n">
        <v>7</v>
      </c>
      <c r="D3" s="11" t="s">
        <v>4</v>
      </c>
      <c r="E3" s="6" t="s">
        <v>4</v>
      </c>
      <c r="F3" s="6" t="n">
        <v>26.39</v>
      </c>
      <c r="G3" s="6" t="n">
        <v>10.56</v>
      </c>
      <c r="H3" s="6" t="n">
        <v>29.97</v>
      </c>
      <c r="I3" s="6" t="n">
        <v>8.19</v>
      </c>
      <c r="J3" s="12" t="n">
        <f aca="false">1239.5/100</f>
        <v>12.395</v>
      </c>
      <c r="K3" s="13" t="n">
        <v>17.2520000004768</v>
      </c>
      <c r="L3" s="14"/>
    </row>
    <row r="4" s="5" customFormat="true" ht="19.5" hidden="false" customHeight="true" outlineLevel="0" collapsed="false">
      <c r="A4" s="9"/>
      <c r="B4" s="15" t="s">
        <v>5</v>
      </c>
      <c r="C4" s="6" t="n">
        <v>1</v>
      </c>
      <c r="D4" s="11" t="s">
        <v>4</v>
      </c>
      <c r="E4" s="6" t="s">
        <v>4</v>
      </c>
      <c r="F4" s="6" t="n">
        <v>1.898</v>
      </c>
      <c r="G4" s="6" t="n">
        <v>1540</v>
      </c>
      <c r="H4" s="6" t="n">
        <v>4.67</v>
      </c>
      <c r="I4" s="6" t="n">
        <v>0.794</v>
      </c>
      <c r="J4" s="16" t="n">
        <f aca="false">1183/1000</f>
        <v>1.183</v>
      </c>
      <c r="K4" s="16" t="n">
        <v>3.084</v>
      </c>
    </row>
    <row r="5" s="5" customFormat="true" ht="19.5" hidden="false" customHeight="true" outlineLevel="0" collapsed="false">
      <c r="A5" s="9"/>
      <c r="B5" s="17" t="s">
        <v>6</v>
      </c>
      <c r="C5" s="18" t="n">
        <v>203</v>
      </c>
      <c r="D5" s="19" t="s">
        <v>4</v>
      </c>
      <c r="E5" s="18" t="s">
        <v>4</v>
      </c>
      <c r="F5" s="18" t="n">
        <v>71.72</v>
      </c>
      <c r="G5" s="18" t="n">
        <v>145.8333333</v>
      </c>
      <c r="H5" s="18"/>
      <c r="I5" s="18"/>
      <c r="J5" s="20"/>
      <c r="K5" s="20"/>
    </row>
    <row r="6" s="5" customFormat="true" ht="19.5" hidden="false" customHeight="true" outlineLevel="0" collapsed="false">
      <c r="A6" s="9" t="s">
        <v>7</v>
      </c>
      <c r="B6" s="10" t="s">
        <v>3</v>
      </c>
      <c r="C6" s="6" t="n">
        <v>6</v>
      </c>
      <c r="D6" s="11" t="s">
        <v>4</v>
      </c>
      <c r="E6" s="6" t="s">
        <v>4</v>
      </c>
      <c r="F6" s="6" t="n">
        <v>1.31</v>
      </c>
      <c r="G6" s="6" t="n">
        <v>2.39</v>
      </c>
      <c r="H6" s="21" t="n">
        <v>3.28</v>
      </c>
      <c r="I6" s="6" t="n">
        <v>1.377</v>
      </c>
      <c r="J6" s="12" t="n">
        <f aca="false">79.8/100</f>
        <v>0.798</v>
      </c>
      <c r="K6" s="12" t="n">
        <v>1.171</v>
      </c>
    </row>
    <row r="7" s="5" customFormat="true" ht="19.5" hidden="false" customHeight="true" outlineLevel="0" collapsed="false">
      <c r="A7" s="9"/>
      <c r="B7" s="15" t="s">
        <v>5</v>
      </c>
      <c r="C7" s="6" t="n">
        <v>5</v>
      </c>
      <c r="D7" s="11" t="s">
        <v>4</v>
      </c>
      <c r="E7" s="6" t="s">
        <v>4</v>
      </c>
      <c r="F7" s="6" t="n">
        <v>1.67</v>
      </c>
      <c r="G7" s="6" t="n">
        <v>3030</v>
      </c>
      <c r="H7" s="6" t="n">
        <v>5.41</v>
      </c>
      <c r="I7" s="6" t="n">
        <v>1.056</v>
      </c>
      <c r="J7" s="16" t="n">
        <f aca="false">682/1000</f>
        <v>0.682</v>
      </c>
      <c r="K7" s="16" t="n">
        <v>0.9465</v>
      </c>
    </row>
    <row r="8" s="5" customFormat="true" ht="19.5" hidden="false" customHeight="true" outlineLevel="0" collapsed="false">
      <c r="A8" s="9"/>
      <c r="B8" s="17" t="s">
        <v>6</v>
      </c>
      <c r="C8" s="18" t="n">
        <v>831</v>
      </c>
      <c r="D8" s="19" t="s">
        <v>4</v>
      </c>
      <c r="E8" s="18" t="s">
        <v>4</v>
      </c>
      <c r="F8" s="18" t="n">
        <v>1275</v>
      </c>
      <c r="G8" s="18" t="n">
        <v>1267.782427</v>
      </c>
      <c r="H8" s="18" t="n">
        <v>2600</v>
      </c>
      <c r="I8" s="6"/>
      <c r="J8" s="22"/>
      <c r="K8" s="22"/>
    </row>
    <row r="9" s="5" customFormat="true" ht="19.5" hidden="false" customHeight="true" outlineLevel="0" collapsed="false">
      <c r="A9" s="9" t="s">
        <v>8</v>
      </c>
      <c r="B9" s="10" t="s">
        <v>3</v>
      </c>
      <c r="C9" s="6" t="n">
        <v>98</v>
      </c>
      <c r="D9" s="6" t="n">
        <v>20.6</v>
      </c>
      <c r="E9" s="6" t="n">
        <v>24.3</v>
      </c>
      <c r="F9" s="6" t="n">
        <v>17.12</v>
      </c>
      <c r="G9" s="6" t="n">
        <v>9.22</v>
      </c>
      <c r="H9" s="6" t="n">
        <v>9.15</v>
      </c>
      <c r="I9" s="23" t="n">
        <v>3.725</v>
      </c>
      <c r="J9" s="24" t="n">
        <f aca="false">437/100</f>
        <v>4.37</v>
      </c>
      <c r="K9" s="24" t="n">
        <v>6.364</v>
      </c>
    </row>
    <row r="10" s="5" customFormat="true" ht="19.5" hidden="false" customHeight="true" outlineLevel="0" collapsed="false">
      <c r="A10" s="9"/>
      <c r="B10" s="15" t="s">
        <v>5</v>
      </c>
      <c r="C10" s="6" t="n">
        <v>52</v>
      </c>
      <c r="D10" s="6" t="n">
        <v>34.76</v>
      </c>
      <c r="E10" s="6" t="n">
        <v>31.6</v>
      </c>
      <c r="F10" s="6" t="n">
        <v>16.1</v>
      </c>
      <c r="G10" s="6" t="n">
        <v>7110</v>
      </c>
      <c r="H10" s="6" t="n">
        <v>8.66</v>
      </c>
      <c r="I10" s="6" t="n">
        <v>3.481</v>
      </c>
      <c r="J10" s="16" t="n">
        <f aca="false">5422/1000</f>
        <v>5.422</v>
      </c>
      <c r="K10" s="16" t="n">
        <v>4.885</v>
      </c>
    </row>
    <row r="11" s="5" customFormat="true" ht="19.5" hidden="false" customHeight="true" outlineLevel="0" collapsed="false">
      <c r="A11" s="9"/>
      <c r="B11" s="17" t="s">
        <v>6</v>
      </c>
      <c r="C11" s="18" t="n">
        <v>527</v>
      </c>
      <c r="D11" s="18" t="n">
        <v>1687</v>
      </c>
      <c r="E11" s="18" t="n">
        <v>1300.41152263374</v>
      </c>
      <c r="F11" s="18" t="n">
        <v>940.4</v>
      </c>
      <c r="G11" s="18" t="n">
        <v>771.1496746</v>
      </c>
      <c r="H11" s="18" t="n">
        <v>1343</v>
      </c>
      <c r="I11" s="18"/>
      <c r="J11" s="20"/>
      <c r="K11" s="20"/>
    </row>
    <row r="12" s="5" customFormat="true" ht="19.5" hidden="false" customHeight="true" outlineLevel="0" collapsed="false">
      <c r="A12" s="9" t="s">
        <v>9</v>
      </c>
      <c r="B12" s="10" t="s">
        <v>3</v>
      </c>
      <c r="C12" s="6" t="n">
        <v>7</v>
      </c>
      <c r="D12" s="11" t="n">
        <v>31.7</v>
      </c>
      <c r="E12" s="6" t="n">
        <v>4.6</v>
      </c>
      <c r="F12" s="6" t="n">
        <v>2.12</v>
      </c>
      <c r="G12" s="6" t="n">
        <v>3.48</v>
      </c>
      <c r="H12" s="6" t="n">
        <v>27.52</v>
      </c>
      <c r="I12" s="6" t="n">
        <v>26.5775</v>
      </c>
      <c r="J12" s="12" t="n">
        <v>305.7</v>
      </c>
      <c r="K12" s="12" t="n">
        <v>2.383</v>
      </c>
    </row>
    <row r="13" s="5" customFormat="true" ht="19.5" hidden="false" customHeight="true" outlineLevel="0" collapsed="false">
      <c r="A13" s="9"/>
      <c r="B13" s="15" t="s">
        <v>5</v>
      </c>
      <c r="C13" s="6" t="n">
        <v>10</v>
      </c>
      <c r="D13" s="11" t="n">
        <v>50.36</v>
      </c>
      <c r="E13" s="6" t="n">
        <v>17.62</v>
      </c>
      <c r="F13" s="6" t="n">
        <v>1.61</v>
      </c>
      <c r="G13" s="6" t="n">
        <v>3800</v>
      </c>
      <c r="H13" s="6" t="n">
        <v>27.22</v>
      </c>
      <c r="I13" s="6" t="n">
        <v>28.028</v>
      </c>
      <c r="J13" s="16" t="n">
        <f aca="false">3647/1000</f>
        <v>3.647</v>
      </c>
      <c r="K13" s="16" t="n">
        <v>1.845</v>
      </c>
    </row>
    <row r="14" s="5" customFormat="true" ht="19.5" hidden="false" customHeight="true" outlineLevel="0" collapsed="false">
      <c r="A14" s="9"/>
      <c r="B14" s="17" t="s">
        <v>6</v>
      </c>
      <c r="C14" s="18" t="n">
        <v>1506</v>
      </c>
      <c r="D14" s="19" t="n">
        <v>1589</v>
      </c>
      <c r="E14" s="18" t="n">
        <v>3830.4347826087</v>
      </c>
      <c r="F14" s="18" t="n">
        <v>760</v>
      </c>
      <c r="G14" s="18" t="n">
        <v>1091.954023</v>
      </c>
      <c r="H14" s="18" t="n">
        <v>2344</v>
      </c>
      <c r="I14" s="6"/>
      <c r="J14" s="20"/>
      <c r="K14" s="20"/>
    </row>
    <row r="15" s="5" customFormat="true" ht="19.5" hidden="false" customHeight="true" outlineLevel="0" collapsed="false">
      <c r="A15" s="9" t="s">
        <v>10</v>
      </c>
      <c r="B15" s="10" t="s">
        <v>3</v>
      </c>
      <c r="C15" s="6" t="n">
        <v>81</v>
      </c>
      <c r="D15" s="6" t="n">
        <v>52.26</v>
      </c>
      <c r="E15" s="6" t="n">
        <v>59.5</v>
      </c>
      <c r="F15" s="6" t="n">
        <v>45.2</v>
      </c>
      <c r="G15" s="6" t="n">
        <v>45.2</v>
      </c>
      <c r="H15" s="6" t="n">
        <v>102.04</v>
      </c>
      <c r="I15" s="23" t="n">
        <v>54.18</v>
      </c>
      <c r="J15" s="12" t="n">
        <f aca="false">4545.8/100</f>
        <v>45.458</v>
      </c>
      <c r="K15" s="12" t="n">
        <v>54.148</v>
      </c>
    </row>
    <row r="16" s="5" customFormat="true" ht="19.5" hidden="false" customHeight="true" outlineLevel="0" collapsed="false">
      <c r="A16" s="9"/>
      <c r="B16" s="15" t="s">
        <v>5</v>
      </c>
      <c r="C16" s="6" t="n">
        <v>165</v>
      </c>
      <c r="D16" s="6" t="n">
        <v>272.7</v>
      </c>
      <c r="E16" s="6" t="n">
        <v>295.59</v>
      </c>
      <c r="F16" s="6" t="n">
        <v>173.71</v>
      </c>
      <c r="G16" s="6" t="n">
        <v>220210</v>
      </c>
      <c r="H16" s="6" t="n">
        <v>370.66</v>
      </c>
      <c r="I16" s="6" t="n">
        <v>128.531</v>
      </c>
      <c r="J16" s="16" t="n">
        <f aca="false">141968/1000</f>
        <v>141.968</v>
      </c>
      <c r="K16" s="16" t="n">
        <v>5.4148</v>
      </c>
    </row>
    <row r="17" s="5" customFormat="true" ht="19.5" hidden="false" customHeight="true" outlineLevel="0" collapsed="false">
      <c r="A17" s="9"/>
      <c r="B17" s="17" t="s">
        <v>6</v>
      </c>
      <c r="C17" s="18" t="n">
        <v>2051</v>
      </c>
      <c r="D17" s="18" t="n">
        <v>5219</v>
      </c>
      <c r="E17" s="18" t="n">
        <v>4967.89915966387</v>
      </c>
      <c r="F17" s="18" t="n">
        <v>3843</v>
      </c>
      <c r="G17" s="18" t="n">
        <v>4871.902655</v>
      </c>
      <c r="H17" s="18" t="n">
        <v>2980</v>
      </c>
      <c r="I17" s="18"/>
      <c r="J17" s="20"/>
      <c r="K17" s="20"/>
    </row>
    <row r="18" s="5" customFormat="true" ht="19.5" hidden="false" customHeight="true" outlineLevel="0" collapsed="false">
      <c r="A18" s="9" t="s">
        <v>11</v>
      </c>
      <c r="B18" s="10" t="s">
        <v>3</v>
      </c>
      <c r="C18" s="6" t="n">
        <v>353</v>
      </c>
      <c r="D18" s="6" t="n">
        <v>568.4</v>
      </c>
      <c r="E18" s="6" t="n">
        <v>442.45</v>
      </c>
      <c r="F18" s="6" t="n">
        <v>284.6</v>
      </c>
      <c r="G18" s="6" t="n">
        <v>231.85</v>
      </c>
      <c r="H18" s="6" t="n">
        <v>257.38</v>
      </c>
      <c r="I18" s="6" t="n">
        <v>222.471</v>
      </c>
      <c r="J18" s="12" t="n">
        <f aca="false">19320.3/100</f>
        <v>193.203</v>
      </c>
      <c r="K18" s="12" t="n">
        <v>198.912400003821</v>
      </c>
    </row>
    <row r="19" s="5" customFormat="true" ht="19.5" hidden="false" customHeight="true" outlineLevel="0" collapsed="false">
      <c r="A19" s="9"/>
      <c r="B19" s="15" t="s">
        <v>5</v>
      </c>
      <c r="C19" s="6" t="n">
        <v>873</v>
      </c>
      <c r="D19" s="6" t="n">
        <v>1302</v>
      </c>
      <c r="E19" s="6" t="n">
        <v>1237.85</v>
      </c>
      <c r="F19" s="6" t="n">
        <v>985.6</v>
      </c>
      <c r="G19" s="6" t="n">
        <v>888920</v>
      </c>
      <c r="H19" s="6" t="n">
        <v>413.02</v>
      </c>
      <c r="I19" s="6" t="n">
        <v>561.456</v>
      </c>
      <c r="J19" s="16" t="n">
        <f aca="false">434950/1000</f>
        <v>434.95</v>
      </c>
      <c r="K19" s="16" t="n">
        <v>523.161</v>
      </c>
    </row>
    <row r="20" s="5" customFormat="true" ht="19.5" hidden="false" customHeight="true" outlineLevel="0" collapsed="false">
      <c r="A20" s="9"/>
      <c r="B20" s="17" t="s">
        <v>6</v>
      </c>
      <c r="C20" s="18" t="n">
        <v>2471</v>
      </c>
      <c r="D20" s="18" t="n">
        <v>2290</v>
      </c>
      <c r="E20" s="18" t="n">
        <v>2797.71725618714</v>
      </c>
      <c r="F20" s="18" t="n">
        <v>3463</v>
      </c>
      <c r="G20" s="18" t="n">
        <v>3834.030623</v>
      </c>
      <c r="H20" s="18" t="n">
        <v>2352</v>
      </c>
      <c r="I20" s="6"/>
      <c r="J20" s="22"/>
      <c r="K20" s="22"/>
    </row>
    <row r="21" s="5" customFormat="true" ht="19.5" hidden="false" customHeight="true" outlineLevel="0" collapsed="false">
      <c r="A21" s="9" t="s">
        <v>12</v>
      </c>
      <c r="B21" s="10" t="s">
        <v>3</v>
      </c>
      <c r="C21" s="6" t="n">
        <v>70</v>
      </c>
      <c r="D21" s="6" t="n">
        <v>31.7</v>
      </c>
      <c r="E21" s="6" t="n">
        <v>49.45</v>
      </c>
      <c r="F21" s="6" t="n">
        <v>18.6</v>
      </c>
      <c r="G21" s="6" t="n">
        <v>35.49</v>
      </c>
      <c r="H21" s="6" t="n">
        <v>31.99</v>
      </c>
      <c r="I21" s="23" t="n">
        <v>21.613</v>
      </c>
      <c r="J21" s="24" t="n">
        <f aca="false">1247/100</f>
        <v>12.47</v>
      </c>
      <c r="K21" s="24" t="n">
        <v>21.128</v>
      </c>
    </row>
    <row r="22" s="5" customFormat="true" ht="19.5" hidden="false" customHeight="true" outlineLevel="0" collapsed="false">
      <c r="A22" s="9"/>
      <c r="B22" s="15" t="s">
        <v>5</v>
      </c>
      <c r="C22" s="6" t="n">
        <v>74</v>
      </c>
      <c r="D22" s="6" t="n">
        <v>122.1</v>
      </c>
      <c r="E22" s="6" t="n">
        <v>128.23</v>
      </c>
      <c r="F22" s="6" t="n">
        <v>48.92</v>
      </c>
      <c r="G22" s="6" t="n">
        <v>73070</v>
      </c>
      <c r="H22" s="6" t="n">
        <v>88.55</v>
      </c>
      <c r="I22" s="6" t="n">
        <v>33.195</v>
      </c>
      <c r="J22" s="16" t="n">
        <f aca="false">17877/1000</f>
        <v>17.877</v>
      </c>
      <c r="K22" s="16" t="n">
        <v>2.1128</v>
      </c>
    </row>
    <row r="23" s="5" customFormat="true" ht="19.5" hidden="false" customHeight="true" outlineLevel="0" collapsed="false">
      <c r="A23" s="9"/>
      <c r="B23" s="17" t="s">
        <v>6</v>
      </c>
      <c r="C23" s="18" t="n">
        <v>1050</v>
      </c>
      <c r="D23" s="18" t="n">
        <v>3853</v>
      </c>
      <c r="E23" s="18" t="n">
        <v>2593.12436804853</v>
      </c>
      <c r="F23" s="18" t="n">
        <v>2630</v>
      </c>
      <c r="G23" s="18" t="n">
        <v>2058.889828</v>
      </c>
      <c r="H23" s="18" t="n">
        <v>2771</v>
      </c>
      <c r="I23" s="6"/>
      <c r="J23" s="20"/>
      <c r="K23" s="20"/>
    </row>
    <row r="24" s="5" customFormat="true" ht="19.5" hidden="false" customHeight="true" outlineLevel="0" collapsed="false">
      <c r="A24" s="9" t="s">
        <v>13</v>
      </c>
      <c r="B24" s="10" t="s">
        <v>3</v>
      </c>
      <c r="C24" s="6" t="n">
        <v>337</v>
      </c>
      <c r="D24" s="6" t="n">
        <v>36.41</v>
      </c>
      <c r="E24" s="6" t="n">
        <v>52.77</v>
      </c>
      <c r="F24" s="6" t="n">
        <v>26.76</v>
      </c>
      <c r="G24" s="6" t="n">
        <v>54.15</v>
      </c>
      <c r="H24" s="6" t="n">
        <v>39.57</v>
      </c>
      <c r="I24" s="23" t="n">
        <v>27.054</v>
      </c>
      <c r="J24" s="25" t="n">
        <v>1949.9</v>
      </c>
      <c r="K24" s="25" t="n">
        <v>17.362</v>
      </c>
    </row>
    <row r="25" s="5" customFormat="true" ht="19.5" hidden="false" customHeight="true" outlineLevel="0" collapsed="false">
      <c r="A25" s="9"/>
      <c r="B25" s="15" t="s">
        <v>5</v>
      </c>
      <c r="C25" s="6" t="n">
        <v>270</v>
      </c>
      <c r="D25" s="6" t="n">
        <v>105.5</v>
      </c>
      <c r="E25" s="6" t="n">
        <v>140.23</v>
      </c>
      <c r="F25" s="6" t="n">
        <v>59.8</v>
      </c>
      <c r="G25" s="6" t="n">
        <v>120720</v>
      </c>
      <c r="H25" s="6" t="n">
        <v>58.46</v>
      </c>
      <c r="I25" s="6" t="n">
        <v>38.327</v>
      </c>
      <c r="J25" s="16" t="n">
        <f aca="false">24602/1000</f>
        <v>24.602</v>
      </c>
      <c r="K25" s="16" t="n">
        <v>18.684</v>
      </c>
    </row>
    <row r="26" s="5" customFormat="true" ht="19.5" hidden="false" customHeight="true" outlineLevel="0" collapsed="false">
      <c r="A26" s="9"/>
      <c r="B26" s="17" t="s">
        <v>6</v>
      </c>
      <c r="C26" s="18" t="n">
        <v>800</v>
      </c>
      <c r="D26" s="18" t="n">
        <v>2898</v>
      </c>
      <c r="E26" s="18" t="n">
        <v>2657.38108773925</v>
      </c>
      <c r="F26" s="18" t="n">
        <v>2235</v>
      </c>
      <c r="G26" s="18" t="n">
        <v>2229.362881</v>
      </c>
      <c r="H26" s="18" t="n">
        <v>2477</v>
      </c>
      <c r="I26" s="6"/>
      <c r="J26" s="22"/>
      <c r="K26" s="22"/>
    </row>
    <row r="27" s="5" customFormat="true" ht="19.5" hidden="false" customHeight="true" outlineLevel="0" collapsed="false">
      <c r="A27" s="9" t="s">
        <v>14</v>
      </c>
      <c r="B27" s="10" t="s">
        <v>3</v>
      </c>
      <c r="C27" s="6" t="n">
        <v>72</v>
      </c>
      <c r="D27" s="6" t="n">
        <v>66.65</v>
      </c>
      <c r="E27" s="6" t="n">
        <v>81.64</v>
      </c>
      <c r="F27" s="6" t="n">
        <v>63.33</v>
      </c>
      <c r="G27" s="6" t="n">
        <v>68.5</v>
      </c>
      <c r="H27" s="6" t="n">
        <v>60.45</v>
      </c>
      <c r="I27" s="23"/>
      <c r="J27" s="26"/>
      <c r="K27" s="26"/>
    </row>
    <row r="28" s="5" customFormat="true" ht="19.5" hidden="false" customHeight="true" outlineLevel="0" collapsed="false">
      <c r="A28" s="9"/>
      <c r="B28" s="15" t="s">
        <v>5</v>
      </c>
      <c r="C28" s="6" t="n">
        <v>90</v>
      </c>
      <c r="D28" s="6" t="n">
        <v>133.6</v>
      </c>
      <c r="E28" s="6" t="n">
        <v>177.36</v>
      </c>
      <c r="F28" s="6" t="n">
        <v>72.79</v>
      </c>
      <c r="G28" s="6" t="n">
        <v>82410</v>
      </c>
      <c r="H28" s="6" t="n">
        <v>55.46</v>
      </c>
      <c r="I28" s="6" t="n">
        <v>71.78</v>
      </c>
      <c r="J28" s="16" t="n">
        <f aca="false">57296/1000</f>
        <v>57.296</v>
      </c>
      <c r="K28" s="16" t="n">
        <v>42.866</v>
      </c>
    </row>
    <row r="29" s="5" customFormat="true" ht="19.5" hidden="false" customHeight="true" outlineLevel="0" collapsed="false">
      <c r="A29" s="9"/>
      <c r="B29" s="17" t="s">
        <v>6</v>
      </c>
      <c r="C29" s="18" t="n">
        <v>1247</v>
      </c>
      <c r="D29" s="18" t="n">
        <v>2004</v>
      </c>
      <c r="E29" s="18" t="n">
        <v>2172.46447819696</v>
      </c>
      <c r="F29" s="18" t="n">
        <v>1149</v>
      </c>
      <c r="G29" s="18" t="n">
        <v>1203.065693</v>
      </c>
      <c r="H29" s="18" t="n">
        <v>1922</v>
      </c>
      <c r="I29" s="18"/>
      <c r="J29" s="20"/>
      <c r="K29" s="20"/>
    </row>
    <row r="30" s="5" customFormat="true" ht="19.5" hidden="false" customHeight="true" outlineLevel="0" collapsed="false">
      <c r="A30" s="9" t="s">
        <v>15</v>
      </c>
      <c r="B30" s="10" t="s">
        <v>3</v>
      </c>
      <c r="C30" s="6" t="n">
        <v>118</v>
      </c>
      <c r="D30" s="6" t="n">
        <v>72.83</v>
      </c>
      <c r="E30" s="6" t="n">
        <v>87.18</v>
      </c>
      <c r="F30" s="6" t="n">
        <v>30.75</v>
      </c>
      <c r="G30" s="6" t="n">
        <v>31.81</v>
      </c>
      <c r="H30" s="6" t="n">
        <v>46.63</v>
      </c>
      <c r="I30" s="6" t="n">
        <v>29.103</v>
      </c>
      <c r="J30" s="12" t="n">
        <v>23.8</v>
      </c>
      <c r="K30" s="12" t="n">
        <v>26.092</v>
      </c>
    </row>
    <row r="31" s="5" customFormat="true" ht="19.5" hidden="false" customHeight="true" outlineLevel="0" collapsed="false">
      <c r="A31" s="9"/>
      <c r="B31" s="15" t="s">
        <v>5</v>
      </c>
      <c r="C31" s="6" t="n">
        <v>224</v>
      </c>
      <c r="D31" s="6" t="n">
        <v>222.5</v>
      </c>
      <c r="E31" s="6" t="n">
        <v>208.13</v>
      </c>
      <c r="F31" s="6" t="n">
        <v>155.14</v>
      </c>
      <c r="G31" s="6" t="n">
        <v>91610</v>
      </c>
      <c r="H31" s="6" t="n">
        <v>80.89</v>
      </c>
      <c r="I31" s="6" t="n">
        <v>84.039</v>
      </c>
      <c r="J31" s="16" t="n">
        <f aca="false">61930.5/1000</f>
        <v>61.9305</v>
      </c>
      <c r="K31" s="16" t="n">
        <v>93.262</v>
      </c>
    </row>
    <row r="32" s="5" customFormat="true" ht="19.5" hidden="false" customHeight="true" outlineLevel="0" collapsed="false">
      <c r="A32" s="9"/>
      <c r="B32" s="17" t="s">
        <v>6</v>
      </c>
      <c r="C32" s="18" t="n">
        <v>1900</v>
      </c>
      <c r="D32" s="18" t="n">
        <v>3056</v>
      </c>
      <c r="E32" s="18" t="n">
        <v>2387.35948612067</v>
      </c>
      <c r="F32" s="18" t="n">
        <v>5045</v>
      </c>
      <c r="G32" s="18" t="n">
        <v>2879.911977</v>
      </c>
      <c r="H32" s="18" t="n">
        <v>2944</v>
      </c>
      <c r="I32" s="6"/>
      <c r="J32" s="22"/>
      <c r="K32" s="22"/>
    </row>
    <row r="33" s="5" customFormat="true" ht="19.5" hidden="false" customHeight="true" outlineLevel="0" collapsed="false">
      <c r="A33" s="9" t="s">
        <v>16</v>
      </c>
      <c r="B33" s="10" t="s">
        <v>3</v>
      </c>
      <c r="C33" s="6"/>
      <c r="D33" s="11" t="s">
        <v>4</v>
      </c>
      <c r="E33" s="6" t="n">
        <v>61.45</v>
      </c>
      <c r="F33" s="6" t="n">
        <v>53.52</v>
      </c>
      <c r="G33" s="6" t="n">
        <v>34.91</v>
      </c>
      <c r="H33" s="27" t="n">
        <v>75.88</v>
      </c>
      <c r="I33" s="23" t="n">
        <v>40.991</v>
      </c>
      <c r="J33" s="24" t="n">
        <f aca="false">4147.7/100</f>
        <v>41.477</v>
      </c>
      <c r="K33" s="24" t="n">
        <v>23.647</v>
      </c>
    </row>
    <row r="34" s="5" customFormat="true" ht="19.5" hidden="false" customHeight="true" outlineLevel="0" collapsed="false">
      <c r="A34" s="9"/>
      <c r="B34" s="15" t="s">
        <v>5</v>
      </c>
      <c r="C34" s="6" t="n">
        <v>450</v>
      </c>
      <c r="D34" s="11" t="s">
        <v>4</v>
      </c>
      <c r="E34" s="6" t="n">
        <v>373.29</v>
      </c>
      <c r="F34" s="6" t="n">
        <v>379.26</v>
      </c>
      <c r="G34" s="6" t="n">
        <v>123110</v>
      </c>
      <c r="H34" s="6" t="n">
        <v>118.29</v>
      </c>
      <c r="I34" s="6" t="n">
        <v>168.997</v>
      </c>
      <c r="J34" s="16" t="n">
        <f aca="false">142680/1000</f>
        <v>142.68</v>
      </c>
      <c r="K34" s="16" t="n">
        <v>85.663</v>
      </c>
    </row>
    <row r="35" s="5" customFormat="true" ht="19.5" hidden="false" customHeight="true" outlineLevel="0" collapsed="false">
      <c r="A35" s="9"/>
      <c r="B35" s="17" t="s">
        <v>6</v>
      </c>
      <c r="C35" s="18"/>
      <c r="D35" s="19" t="s">
        <v>4</v>
      </c>
      <c r="E35" s="18" t="n">
        <v>6074.6948738812</v>
      </c>
      <c r="F35" s="18" t="n">
        <v>7086</v>
      </c>
      <c r="G35" s="18" t="n">
        <v>3526.496706</v>
      </c>
      <c r="H35" s="18" t="n">
        <v>2550</v>
      </c>
      <c r="I35" s="18"/>
      <c r="J35" s="20"/>
      <c r="K35" s="20"/>
    </row>
    <row r="36" s="5" customFormat="true" ht="19.5" hidden="false" customHeight="true" outlineLevel="0" collapsed="false">
      <c r="A36" s="9" t="s">
        <v>17</v>
      </c>
      <c r="B36" s="10" t="s">
        <v>3</v>
      </c>
      <c r="C36" s="28" t="s">
        <v>18</v>
      </c>
      <c r="D36" s="29" t="s">
        <v>18</v>
      </c>
      <c r="E36" s="6" t="n">
        <v>80.1</v>
      </c>
      <c r="F36" s="6" t="n">
        <v>30.79</v>
      </c>
      <c r="G36" s="6" t="n">
        <v>40.55</v>
      </c>
      <c r="H36" s="6" t="n">
        <v>0</v>
      </c>
      <c r="I36" s="6"/>
      <c r="J36" s="22"/>
      <c r="K36" s="22"/>
    </row>
    <row r="37" s="5" customFormat="true" ht="19.5" hidden="false" customHeight="true" outlineLevel="0" collapsed="false">
      <c r="A37" s="9"/>
      <c r="B37" s="15" t="s">
        <v>5</v>
      </c>
      <c r="C37" s="6" t="n">
        <v>128</v>
      </c>
      <c r="D37" s="11" t="s">
        <v>4</v>
      </c>
      <c r="E37" s="6" t="n">
        <v>29.3</v>
      </c>
      <c r="F37" s="6" t="n">
        <v>140.49</v>
      </c>
      <c r="G37" s="6" t="n">
        <v>151760</v>
      </c>
      <c r="H37" s="6" t="n">
        <v>170.81</v>
      </c>
      <c r="I37" s="21" t="n">
        <v>105.98</v>
      </c>
      <c r="J37" s="16" t="n">
        <f aca="false">39840/1000</f>
        <v>39.84</v>
      </c>
      <c r="K37" s="16" t="n">
        <v>135.681</v>
      </c>
    </row>
    <row r="38" s="5" customFormat="true" ht="19.5" hidden="false" customHeight="true" outlineLevel="0" collapsed="false">
      <c r="A38" s="9"/>
      <c r="B38" s="17" t="s">
        <v>6</v>
      </c>
      <c r="C38" s="30" t="s">
        <v>18</v>
      </c>
      <c r="D38" s="31" t="s">
        <v>18</v>
      </c>
      <c r="E38" s="18" t="n">
        <v>365.792759051186</v>
      </c>
      <c r="F38" s="18" t="n">
        <v>4563</v>
      </c>
      <c r="G38" s="18" t="n">
        <v>3742.540074</v>
      </c>
      <c r="H38" s="18" t="n">
        <v>2933</v>
      </c>
      <c r="I38" s="6"/>
      <c r="J38" s="20"/>
      <c r="K38" s="20"/>
    </row>
    <row r="39" s="5" customFormat="true" ht="19.5" hidden="false" customHeight="true" outlineLevel="0" collapsed="false">
      <c r="A39" s="9" t="s">
        <v>19</v>
      </c>
      <c r="B39" s="10" t="s">
        <v>3</v>
      </c>
      <c r="C39" s="6" t="n">
        <v>201</v>
      </c>
      <c r="D39" s="6" t="n">
        <v>191</v>
      </c>
      <c r="E39" s="6" t="n">
        <v>222.42</v>
      </c>
      <c r="F39" s="6" t="n">
        <v>173.32</v>
      </c>
      <c r="G39" s="6" t="n">
        <v>132.02</v>
      </c>
      <c r="H39" s="6" t="n">
        <v>139.94</v>
      </c>
      <c r="I39" s="32" t="n">
        <f aca="false">10741.5/100</f>
        <v>107.415</v>
      </c>
      <c r="J39" s="12" t="n">
        <v>96.11</v>
      </c>
      <c r="K39" s="12" t="n">
        <v>91.415</v>
      </c>
    </row>
    <row r="40" s="5" customFormat="true" ht="19.5" hidden="false" customHeight="true" outlineLevel="0" collapsed="false">
      <c r="A40" s="9"/>
      <c r="B40" s="15" t="s">
        <v>5</v>
      </c>
      <c r="C40" s="6" t="n">
        <v>485</v>
      </c>
      <c r="D40" s="6" t="n">
        <v>548.6</v>
      </c>
      <c r="E40" s="6" t="n">
        <v>557.29</v>
      </c>
      <c r="F40" s="6" t="n">
        <v>379.2</v>
      </c>
      <c r="G40" s="6" t="n">
        <v>264320</v>
      </c>
      <c r="H40" s="6" t="n">
        <v>185.54</v>
      </c>
      <c r="I40" s="33" t="n">
        <f aca="false">139672/1000</f>
        <v>139.672</v>
      </c>
      <c r="J40" s="16" t="n">
        <f aca="false">122137/1000</f>
        <v>122.137</v>
      </c>
      <c r="K40" s="16" t="n">
        <v>118.122</v>
      </c>
      <c r="N40" s="14"/>
    </row>
    <row r="41" s="5" customFormat="true" ht="19.5" hidden="false" customHeight="true" outlineLevel="0" collapsed="false">
      <c r="A41" s="9"/>
      <c r="B41" s="17" t="s">
        <v>6</v>
      </c>
      <c r="C41" s="18" t="n">
        <v>2416</v>
      </c>
      <c r="D41" s="18" t="n">
        <v>2872</v>
      </c>
      <c r="E41" s="18" t="n">
        <v>2505.57503821599</v>
      </c>
      <c r="F41" s="18" t="n">
        <v>2187.82</v>
      </c>
      <c r="G41" s="18" t="n">
        <v>2002.120891</v>
      </c>
      <c r="H41" s="18" t="n">
        <v>2500</v>
      </c>
      <c r="I41" s="18"/>
      <c r="J41" s="20"/>
      <c r="K41" s="20"/>
      <c r="N41" s="34"/>
    </row>
    <row r="42" s="5" customFormat="true" ht="19.5" hidden="false" customHeight="true" outlineLevel="0" collapsed="false">
      <c r="A42" s="9" t="s">
        <v>20</v>
      </c>
      <c r="B42" s="10" t="s">
        <v>3</v>
      </c>
      <c r="C42" s="6" t="n">
        <v>115</v>
      </c>
      <c r="D42" s="6" t="n">
        <v>87.05</v>
      </c>
      <c r="E42" s="6" t="s">
        <v>4</v>
      </c>
      <c r="F42" s="6" t="n">
        <v>28.27</v>
      </c>
      <c r="G42" s="6" t="n">
        <v>39.69</v>
      </c>
      <c r="H42" s="6" t="n">
        <v>28.38</v>
      </c>
      <c r="I42" s="12" t="n">
        <v>19.025</v>
      </c>
      <c r="J42" s="12" t="n">
        <f aca="false">4096/100</f>
        <v>40.96</v>
      </c>
      <c r="K42" s="12" t="n">
        <v>35.105</v>
      </c>
    </row>
    <row r="43" s="5" customFormat="true" ht="19.5" hidden="false" customHeight="true" outlineLevel="0" collapsed="false">
      <c r="A43" s="9"/>
      <c r="B43" s="15" t="s">
        <v>5</v>
      </c>
      <c r="C43" s="6" t="n">
        <v>29</v>
      </c>
      <c r="D43" s="6" t="n">
        <v>25.34</v>
      </c>
      <c r="E43" s="6" t="s">
        <v>4</v>
      </c>
      <c r="F43" s="6" t="n">
        <v>5.09</v>
      </c>
      <c r="G43" s="6" t="n">
        <v>8970</v>
      </c>
      <c r="H43" s="6" t="n">
        <v>5.83</v>
      </c>
      <c r="I43" s="16" t="n">
        <v>3.167</v>
      </c>
      <c r="J43" s="16" t="n">
        <f aca="false">8191/1000</f>
        <v>8.191</v>
      </c>
      <c r="K43" s="16" t="n">
        <v>6.463</v>
      </c>
    </row>
    <row r="44" s="5" customFormat="true" ht="19.5" hidden="false" customHeight="true" outlineLevel="0" collapsed="false">
      <c r="A44" s="9"/>
      <c r="B44" s="17" t="s">
        <v>6</v>
      </c>
      <c r="C44" s="18" t="n">
        <v>252</v>
      </c>
      <c r="D44" s="18" t="n">
        <v>291.188971855256</v>
      </c>
      <c r="E44" s="18" t="s">
        <v>4</v>
      </c>
      <c r="F44" s="18" t="n">
        <v>179.94</v>
      </c>
      <c r="G44" s="18" t="n">
        <v>226.0015117</v>
      </c>
      <c r="H44" s="18" t="n">
        <v>300</v>
      </c>
      <c r="I44" s="6"/>
      <c r="J44" s="22"/>
      <c r="K44" s="22"/>
    </row>
    <row r="45" s="5" customFormat="true" ht="19.5" hidden="false" customHeight="true" outlineLevel="0" collapsed="false">
      <c r="A45" s="9" t="s">
        <v>21</v>
      </c>
      <c r="B45" s="10" t="s">
        <v>3</v>
      </c>
      <c r="C45" s="6" t="n">
        <v>30</v>
      </c>
      <c r="D45" s="11" t="s">
        <v>4</v>
      </c>
      <c r="E45" s="6" t="s">
        <v>4</v>
      </c>
      <c r="F45" s="6" t="n">
        <v>0.23</v>
      </c>
      <c r="G45" s="6" t="n">
        <v>0.07</v>
      </c>
      <c r="H45" s="6" t="n">
        <v>3.62</v>
      </c>
      <c r="I45" s="26" t="n">
        <v>2.56</v>
      </c>
      <c r="J45" s="26" t="n">
        <v>15</v>
      </c>
      <c r="K45" s="26" t="n">
        <v>4.593</v>
      </c>
    </row>
    <row r="46" s="5" customFormat="true" ht="19.5" hidden="false" customHeight="true" outlineLevel="0" collapsed="false">
      <c r="A46" s="9"/>
      <c r="B46" s="15" t="s">
        <v>5</v>
      </c>
      <c r="C46" s="6" t="n">
        <v>1</v>
      </c>
      <c r="D46" s="11" t="s">
        <v>4</v>
      </c>
      <c r="E46" s="6" t="s">
        <v>4</v>
      </c>
      <c r="F46" s="6" t="n">
        <v>0.49</v>
      </c>
      <c r="G46" s="6" t="n">
        <v>50</v>
      </c>
      <c r="H46" s="6" t="n">
        <v>1.07</v>
      </c>
      <c r="I46" s="22" t="n">
        <v>1.9</v>
      </c>
      <c r="J46" s="22" t="n">
        <f aca="false">11/1000</f>
        <v>0.011</v>
      </c>
      <c r="K46" s="22" t="n">
        <v>4.681</v>
      </c>
    </row>
    <row r="47" s="5" customFormat="true" ht="19.5" hidden="false" customHeight="true" outlineLevel="0" collapsed="false">
      <c r="A47" s="9"/>
      <c r="B47" s="17" t="s">
        <v>6</v>
      </c>
      <c r="C47" s="18" t="n">
        <v>34</v>
      </c>
      <c r="D47" s="19" t="s">
        <v>4</v>
      </c>
      <c r="E47" s="18" t="s">
        <v>4</v>
      </c>
      <c r="F47" s="18" t="n">
        <v>2117</v>
      </c>
      <c r="G47" s="18" t="n">
        <v>714.2857143</v>
      </c>
      <c r="H47" s="18" t="n">
        <v>2000</v>
      </c>
      <c r="I47" s="18"/>
      <c r="J47" s="20"/>
      <c r="K47" s="20"/>
    </row>
    <row r="48" s="5" customFormat="true" ht="15.75" hidden="false" customHeight="false" outlineLevel="0" collapsed="false">
      <c r="A48" s="35" t="s">
        <v>22</v>
      </c>
      <c r="B48" s="4"/>
      <c r="J48" s="6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</cp:lastModifiedBy>
  <dcterms:modified xsi:type="dcterms:W3CDTF">2025-06-23T05:53:58Z</dcterms:modified>
  <cp:revision>0</cp:revision>
  <dc:subject/>
  <dc:title/>
</cp:coreProperties>
</file>